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Аркуш2" sheetId="2" state="visible" r:id="rId3"/>
    <sheet name="Аркуш3" sheetId="3" state="visible" r:id="rId4"/>
  </sheets>
  <definedNames>
    <definedName function="false" hidden="false" name="Заг_сума" vbProcedure="false">Аркуш1!$F$12</definedName>
    <definedName function="false" hidden="false" localSheetId="0" name="Курс_євро" vbProcedure="false">Аркуш1!$D$15</definedName>
    <definedName function="false" hidden="false" localSheetId="0" name="Курс_долара" vbProcedure="false">Аркуш1!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3">
  <si>
    <t xml:space="preserve">Товар</t>
  </si>
  <si>
    <t xml:space="preserve">Тип</t>
  </si>
  <si>
    <t xml:space="preserve">Найменування</t>
  </si>
  <si>
    <t xml:space="preserve">Ціна</t>
  </si>
  <si>
    <t xml:space="preserve">Кількість</t>
  </si>
  <si>
    <t xml:space="preserve">Сума</t>
  </si>
  <si>
    <t xml:space="preserve">$</t>
  </si>
  <si>
    <t xml:space="preserve">€</t>
  </si>
  <si>
    <t xml:space="preserve">Модем</t>
  </si>
  <si>
    <t xml:space="preserve">Зовнішній</t>
  </si>
  <si>
    <t xml:space="preserve">GVC Voice 33600 OEM</t>
  </si>
  <si>
    <t xml:space="preserve">Внутрішній</t>
  </si>
  <si>
    <t xml:space="preserve">Well 33600 VI</t>
  </si>
  <si>
    <t xml:space="preserve">Zoltrex 33.6, Voice</t>
  </si>
  <si>
    <t xml:space="preserve">US Robotics Sportster 14400 (OEM) </t>
  </si>
  <si>
    <t xml:space="preserve">Rockwell 33600 Voice RTL 0.5</t>
  </si>
  <si>
    <t xml:space="preserve">US Robotics Sportster 14400 (RTL) </t>
  </si>
  <si>
    <t xml:space="preserve">Acorp 33600</t>
  </si>
  <si>
    <t xml:space="preserve">Turbo 33.6</t>
  </si>
  <si>
    <t xml:space="preserve">US Robotics Sportster Voice 14.4 </t>
  </si>
  <si>
    <t xml:space="preserve">Acorp 33.6 Speaker</t>
  </si>
  <si>
    <t xml:space="preserve">Курс долара</t>
  </si>
  <si>
    <t xml:space="preserve">Курс євро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32.41"/>
    <col collapsed="false" customWidth="true" hidden="false" outlineLevel="0" max="5" min="5" style="0" width="15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1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n">
        <v>841</v>
      </c>
      <c r="E2" s="0" t="n">
        <v>1</v>
      </c>
      <c r="F2" s="0" t="n">
        <f aca="false">D2*E2</f>
        <v>841</v>
      </c>
      <c r="G2" s="0" t="n">
        <f aca="false">F2/Курс_долара</f>
        <v>101.939393939394</v>
      </c>
      <c r="H2" s="0" t="n">
        <f aca="false">F2/Курс_євро</f>
        <v>82.8571428571429</v>
      </c>
    </row>
    <row r="3" customFormat="false" ht="12.75" hidden="false" customHeight="false" outlineLevel="0" collapsed="false">
      <c r="A3" s="0" t="s">
        <v>8</v>
      </c>
      <c r="B3" s="0" t="s">
        <v>11</v>
      </c>
      <c r="C3" s="0" t="s">
        <v>12</v>
      </c>
      <c r="D3" s="0" t="n">
        <v>721</v>
      </c>
      <c r="E3" s="0" t="n">
        <v>1</v>
      </c>
      <c r="F3" s="0" t="n">
        <f aca="false">D3*E3</f>
        <v>721</v>
      </c>
      <c r="G3" s="0" t="n">
        <f aca="false">F3/Курс_долара</f>
        <v>87.3939393939394</v>
      </c>
      <c r="H3" s="0" t="n">
        <f aca="false">F3/Курс_євро</f>
        <v>71.0344827586207</v>
      </c>
    </row>
    <row r="4" customFormat="false" ht="12.75" hidden="false" customHeight="false" outlineLevel="0" collapsed="false">
      <c r="A4" s="0" t="s">
        <v>8</v>
      </c>
      <c r="B4" s="0" t="s">
        <v>9</v>
      </c>
      <c r="C4" s="0" t="s">
        <v>13</v>
      </c>
      <c r="D4" s="0" t="n">
        <v>962</v>
      </c>
      <c r="E4" s="0" t="n">
        <v>2</v>
      </c>
      <c r="F4" s="0" t="n">
        <f aca="false">D4*E4</f>
        <v>1924</v>
      </c>
      <c r="G4" s="0" t="n">
        <f aca="false">F4/Курс_долара</f>
        <v>233.212121212121</v>
      </c>
      <c r="H4" s="0" t="n">
        <f aca="false">F4/Курс_євро</f>
        <v>189.556650246305</v>
      </c>
    </row>
    <row r="5" customFormat="false" ht="12.75" hidden="false" customHeight="false" outlineLevel="0" collapsed="false">
      <c r="A5" s="0" t="s">
        <v>8</v>
      </c>
      <c r="B5" s="0" t="s">
        <v>11</v>
      </c>
      <c r="C5" s="0" t="s">
        <v>14</v>
      </c>
      <c r="D5" s="0" t="n">
        <v>755</v>
      </c>
      <c r="E5" s="0" t="n">
        <v>1</v>
      </c>
      <c r="F5" s="0" t="n">
        <f aca="false">D5*E5</f>
        <v>755</v>
      </c>
      <c r="G5" s="0" t="n">
        <f aca="false">F5/Курс_долара</f>
        <v>91.5151515151515</v>
      </c>
      <c r="H5" s="0" t="n">
        <f aca="false">F5/Курс_євро</f>
        <v>74.384236453202</v>
      </c>
    </row>
    <row r="6" customFormat="false" ht="12.75" hidden="false" customHeight="false" outlineLevel="0" collapsed="false">
      <c r="A6" s="0" t="s">
        <v>8</v>
      </c>
      <c r="B6" s="0" t="s">
        <v>11</v>
      </c>
      <c r="C6" s="0" t="s">
        <v>15</v>
      </c>
      <c r="D6" s="0" t="n">
        <v>793</v>
      </c>
      <c r="E6" s="0" t="n">
        <v>1</v>
      </c>
      <c r="F6" s="0" t="n">
        <f aca="false">D6*E6</f>
        <v>793</v>
      </c>
      <c r="G6" s="0" t="n">
        <f aca="false">F6/Курс_долара</f>
        <v>96.1212121212121</v>
      </c>
      <c r="H6" s="0" t="n">
        <f aca="false">F6/Курс_євро</f>
        <v>78.128078817734</v>
      </c>
    </row>
    <row r="7" customFormat="false" ht="12.75" hidden="false" customHeight="false" outlineLevel="0" collapsed="false">
      <c r="A7" s="0" t="s">
        <v>8</v>
      </c>
      <c r="B7" s="0" t="s">
        <v>11</v>
      </c>
      <c r="C7" s="0" t="s">
        <v>16</v>
      </c>
      <c r="D7" s="0" t="n">
        <v>793</v>
      </c>
      <c r="E7" s="0" t="n">
        <v>3</v>
      </c>
      <c r="F7" s="0" t="n">
        <f aca="false">D7*E7</f>
        <v>2379</v>
      </c>
      <c r="G7" s="0" t="n">
        <f aca="false">F7/Курс_долара</f>
        <v>288.363636363636</v>
      </c>
      <c r="H7" s="0" t="n">
        <f aca="false">F7/Курс_євро</f>
        <v>234.384236453202</v>
      </c>
    </row>
    <row r="8" customFormat="false" ht="12.75" hidden="false" customHeight="false" outlineLevel="0" collapsed="false">
      <c r="A8" s="0" t="s">
        <v>8</v>
      </c>
      <c r="B8" s="0" t="s">
        <v>11</v>
      </c>
      <c r="C8" s="0" t="s">
        <v>17</v>
      </c>
      <c r="D8" s="0" t="n">
        <v>793</v>
      </c>
      <c r="E8" s="0" t="n">
        <v>1</v>
      </c>
      <c r="F8" s="0" t="n">
        <f aca="false">D8*E8</f>
        <v>793</v>
      </c>
      <c r="G8" s="0" t="n">
        <f aca="false">F8/Курс_долара</f>
        <v>96.1212121212121</v>
      </c>
      <c r="H8" s="0" t="n">
        <f aca="false">F8/Курс_євро</f>
        <v>78.128078817734</v>
      </c>
    </row>
    <row r="9" customFormat="false" ht="12.75" hidden="false" customHeight="false" outlineLevel="0" collapsed="false">
      <c r="A9" s="0" t="s">
        <v>8</v>
      </c>
      <c r="B9" s="0" t="s">
        <v>11</v>
      </c>
      <c r="C9" s="0" t="s">
        <v>18</v>
      </c>
      <c r="D9" s="0" t="n">
        <v>817</v>
      </c>
      <c r="E9" s="0" t="n">
        <v>1</v>
      </c>
      <c r="F9" s="0" t="n">
        <f aca="false">D9*E9</f>
        <v>817</v>
      </c>
      <c r="G9" s="0" t="n">
        <f aca="false">F9/Курс_долара</f>
        <v>99.030303030303</v>
      </c>
      <c r="H9" s="0" t="n">
        <f aca="false">F9/Курс_євро</f>
        <v>80.4926108374384</v>
      </c>
    </row>
    <row r="10" customFormat="false" ht="12.75" hidden="false" customHeight="false" outlineLevel="0" collapsed="false">
      <c r="A10" s="0" t="s">
        <v>8</v>
      </c>
      <c r="B10" s="0" t="s">
        <v>9</v>
      </c>
      <c r="C10" s="0" t="s">
        <v>19</v>
      </c>
      <c r="D10" s="0" t="n">
        <v>986</v>
      </c>
      <c r="E10" s="0" t="n">
        <v>2</v>
      </c>
      <c r="F10" s="0" t="n">
        <f aca="false">D10*E10</f>
        <v>1972</v>
      </c>
      <c r="G10" s="0" t="n">
        <f aca="false">F10/Курс_долара</f>
        <v>239.030303030303</v>
      </c>
      <c r="H10" s="0" t="n">
        <f aca="false">F10/Курс_євро</f>
        <v>194.285714285714</v>
      </c>
    </row>
    <row r="11" customFormat="false" ht="12.75" hidden="false" customHeight="false" outlineLevel="0" collapsed="false">
      <c r="A11" s="0" t="s">
        <v>8</v>
      </c>
      <c r="B11" s="0" t="s">
        <v>9</v>
      </c>
      <c r="C11" s="0" t="s">
        <v>20</v>
      </c>
      <c r="D11" s="0" t="n">
        <v>1036</v>
      </c>
      <c r="E11" s="0" t="n">
        <v>1</v>
      </c>
      <c r="F11" s="0" t="n">
        <f aca="false">D11*E11</f>
        <v>1036</v>
      </c>
      <c r="G11" s="0" t="n">
        <f aca="false">F11/Курс_долара</f>
        <v>125.575757575758</v>
      </c>
      <c r="H11" s="0" t="n">
        <f aca="false">F11/Курс_євро</f>
        <v>102.068965517241</v>
      </c>
    </row>
    <row r="12" customFormat="false" ht="12.75" hidden="false" customHeight="false" outlineLevel="0" collapsed="false">
      <c r="F12" s="0" t="n">
        <f aca="false">SUM(F2:F11)</f>
        <v>12031</v>
      </c>
      <c r="G12" s="0" t="n">
        <f aca="false">F12/Курс_долара</f>
        <v>1458.30303030303</v>
      </c>
      <c r="H12" s="0" t="n">
        <f aca="false">F12/Курс_євро</f>
        <v>1185.32019704434</v>
      </c>
    </row>
    <row r="14" customFormat="false" ht="12.75" hidden="false" customHeight="false" outlineLevel="0" collapsed="false">
      <c r="C14" s="0" t="s">
        <v>21</v>
      </c>
      <c r="D14" s="0" t="n">
        <v>8.25</v>
      </c>
    </row>
    <row r="15" customFormat="false" ht="12.75" hidden="false" customHeight="false" outlineLevel="0" collapsed="false">
      <c r="C15" s="0" t="s">
        <v>22</v>
      </c>
      <c r="D15" s="0" t="n">
        <v>10.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4:29:39Z</dcterms:created>
  <dc:creator>Евдокимов А.В.</dc:creator>
  <dc:description/>
  <dc:language>en-US</dc:language>
  <cp:lastModifiedBy>Two_2</cp:lastModifiedBy>
  <dcterms:modified xsi:type="dcterms:W3CDTF">2014-01-29T22:15:06Z</dcterms:modified>
  <cp:revision>0</cp:revision>
  <dc:subject/>
  <dc:title/>
</cp:coreProperties>
</file>