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  <sheet name="Аркуш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D5" s="1" t="s">
        <v>0</v>
      </c>
      <c r="E5" s="1" t="s">
        <v>1</v>
      </c>
      <c r="F5" s="1" t="s">
        <v>2</v>
      </c>
      <c r="G5" s="1" t="s">
        <v>3</v>
      </c>
    </row>
    <row r="6" customFormat="false" ht="15" hidden="false" customHeight="false" outlineLevel="0" collapsed="false">
      <c r="D6" s="0" t="n">
        <v>2.5</v>
      </c>
      <c r="E6" s="0" t="n">
        <v>2.8</v>
      </c>
      <c r="F6" s="0" t="n">
        <v>1.9</v>
      </c>
      <c r="G6" s="0" t="n">
        <f aca="false">2*(D6*E6+D65*F6+F6*D6)</f>
        <v>23.5</v>
      </c>
    </row>
    <row r="7" customFormat="false" ht="15" hidden="false" customHeight="false" outlineLevel="0" collapsed="false">
      <c r="D7" s="0" t="n">
        <v>12.89</v>
      </c>
      <c r="E7" s="0" t="n">
        <v>21.5</v>
      </c>
      <c r="F7" s="0" t="n">
        <v>31.8</v>
      </c>
      <c r="G7" s="0" t="n">
        <f aca="false">2*(D7*E7+D66*F7+F7*D7)</f>
        <v>1374.074</v>
      </c>
    </row>
    <row r="8" customFormat="false" ht="15" hidden="false" customHeight="false" outlineLevel="0" collapsed="false">
      <c r="D8" s="0" t="n">
        <v>4.82</v>
      </c>
      <c r="E8" s="0" t="n">
        <v>23.7</v>
      </c>
      <c r="F8" s="0" t="n">
        <v>5.8</v>
      </c>
      <c r="G8" s="0" t="n">
        <f aca="false">2*(D8*E8+D67*F8+F8*D8)</f>
        <v>284.38</v>
      </c>
    </row>
    <row r="9" customFormat="false" ht="15" hidden="false" customHeight="false" outlineLevel="0" collapsed="false">
      <c r="D9" s="0" t="n">
        <v>7.91</v>
      </c>
      <c r="E9" s="0" t="n">
        <v>22.7</v>
      </c>
      <c r="F9" s="0" t="n">
        <v>31.7</v>
      </c>
      <c r="G9" s="0" t="n">
        <f aca="false">2*(D9*E9+D68*F9+F9*D9)</f>
        <v>860.6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8T01:46:24Z</dcterms:created>
  <dc:creator>free</dc:creator>
  <dc:description/>
  <dc:language>en-US</dc:language>
  <cp:lastModifiedBy>Two_2</cp:lastModifiedBy>
  <dcterms:modified xsi:type="dcterms:W3CDTF">2014-01-29T22:22:58Z</dcterms:modified>
  <cp:revision>0</cp:revision>
  <dc:subject/>
  <dc:title/>
</cp:coreProperties>
</file>